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" sheetId="1" state="visible" r:id="rId2"/>
  </sheets>
  <definedNames>
    <definedName function="false" hidden="false" localSheetId="0" name="_xlnm.Print_Area" vbProcedure="false">'Приложение №7'!$A$1:$I$33</definedName>
    <definedName function="false" hidden="false" localSheetId="0" name="_xlnm.Print_Titles" vbProcedure="false">'Приложение №7'!$D:$M,'Приложение №7'!$13:$13</definedName>
    <definedName function="false" hidden="false" name="Excel_BuiltIn_Print_Titles" vbProcedure="false">('Приложение №7'!$D$1:$M$65531,'Приложение №7'!$13:$13)</definedName>
    <definedName function="false" hidden="false" localSheetId="0" name="Excel_BuiltIn_Print_Titles" vbProcedure="false">('Приложение №7'!$D:$M,'Приложение №7'!$13:$13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Приложение № 3</t>
  </si>
  <si>
    <t xml:space="preserve">к решению Совета Пановского сельского поселения Усть-Ишимского муниципального района Омской области</t>
  </si>
  <si>
    <t xml:space="preserve">                                                                        " О бюджете Пановского сельского поселения Усть-Ишимского муниципального района Омской области </t>
  </si>
  <si>
    <t xml:space="preserve">на 2024 год и на плановый период2025 и 2026 годов"</t>
  </si>
  <si>
    <t xml:space="preserve">РАСПРЕДЕЛЕНИЕ
 бюджетных ассигнований местного бюджета по разделам и подразделам классификации расходов бюджета на 2024 год и на плановый период 2025 и 2026 годов        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- раздел</t>
  </si>
  <si>
    <t xml:space="preserve">"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Международные отношения и международное сотрудничество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Социальная политика</t>
  </si>
  <si>
    <t xml:space="preserve">Пенсионное обеспечение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#,##0.00;;;"/>
    <numFmt numFmtId="167" formatCode="0.00"/>
    <numFmt numFmtId="168" formatCode="#,##0.0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Mangal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4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24" borderId="1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4" borderId="1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4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4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3" fillId="24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24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24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4" borderId="12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3" fillId="24" borderId="11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24" borderId="1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3" fillId="24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4" borderId="1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0"/>
  <sheetViews>
    <sheetView showFormulas="false" showGridLines="false" showRowColHeaders="true" showZeros="true" rightToLeft="false" tabSelected="true" showOutlineSymbols="true" defaultGridColor="true" view="pageBreakPreview" topLeftCell="A2" colorId="64" zoomScale="85" zoomScaleNormal="100" zoomScalePageLayoutView="85" workbookViewId="0">
      <selection pane="topLeft" activeCell="P12" activeCellId="0" sqref="P1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8.7"/>
    <col collapsed="false" customWidth="true" hidden="false" outlineLevel="0" max="2" min="2" style="1" width="4.41"/>
    <col collapsed="false" customWidth="true" hidden="false" outlineLevel="0" max="3" min="3" style="1" width="3.85"/>
    <col collapsed="false" customWidth="true" hidden="false" outlineLevel="0" max="4" min="4" style="1" width="13.7"/>
    <col collapsed="false" customWidth="true" hidden="false" outlineLevel="0" max="5" min="5" style="1" width="14.28"/>
    <col collapsed="false" customWidth="true" hidden="false" outlineLevel="0" max="6" min="6" style="1" width="13.85"/>
    <col collapsed="false" customWidth="true" hidden="false" outlineLevel="0" max="7" min="7" style="1" width="13.28"/>
    <col collapsed="false" customWidth="true" hidden="false" outlineLevel="0" max="8" min="8" style="1" width="14.99"/>
    <col collapsed="false" customWidth="true" hidden="false" outlineLevel="0" max="9" min="9" style="1" width="15.13"/>
    <col collapsed="false" customWidth="true" hidden="false" outlineLevel="0" max="10" min="10" style="1" width="2.99"/>
    <col collapsed="false" customWidth="true" hidden="false" outlineLevel="0" max="252" min="11" style="2" width="8.99"/>
    <col collapsed="false" customWidth="false" hidden="false" outlineLevel="0" max="257" min="253" style="2" width="9.14"/>
  </cols>
  <sheetData>
    <row r="1" customFormat="false" ht="409.6" hidden="tru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5"/>
    </row>
    <row r="2" s="9" customFormat="true" ht="18.75" hidden="false" customHeight="true" outlineLevel="0" collapsed="false">
      <c r="A2" s="6"/>
      <c r="B2" s="6"/>
      <c r="C2" s="6"/>
      <c r="D2" s="7"/>
      <c r="E2" s="7"/>
      <c r="F2" s="7"/>
      <c r="G2" s="7"/>
      <c r="H2" s="7"/>
      <c r="I2" s="7"/>
      <c r="J2" s="8"/>
    </row>
    <row r="3" s="10" customFormat="true" ht="14.2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3"/>
    </row>
    <row r="4" s="10" customFormat="true" ht="12.7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3"/>
    </row>
    <row r="5" s="10" customFormat="true" ht="1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3"/>
    </row>
    <row r="6" s="10" customFormat="true" ht="13.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3"/>
    </row>
    <row r="7" s="10" customFormat="true" ht="18.7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3"/>
    </row>
    <row r="8" s="10" customFormat="true" ht="55.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3"/>
    </row>
    <row r="9" s="10" customFormat="true" ht="18.75" hidden="false" customHeight="true" outlineLevel="0" collapsed="false">
      <c r="A9" s="12" t="s">
        <v>5</v>
      </c>
      <c r="B9" s="12" t="s">
        <v>6</v>
      </c>
      <c r="C9" s="12"/>
      <c r="D9" s="12" t="s">
        <v>7</v>
      </c>
      <c r="E9" s="12"/>
      <c r="F9" s="12"/>
      <c r="G9" s="12"/>
      <c r="H9" s="12"/>
      <c r="I9" s="12"/>
      <c r="J9" s="3"/>
    </row>
    <row r="10" s="10" customFormat="true" ht="29.25" hidden="false" customHeight="true" outlineLevel="0" collapsed="false">
      <c r="A10" s="12"/>
      <c r="B10" s="12"/>
      <c r="C10" s="12"/>
      <c r="D10" s="12" t="s">
        <v>8</v>
      </c>
      <c r="E10" s="12"/>
      <c r="F10" s="12" t="s">
        <v>9</v>
      </c>
      <c r="G10" s="12"/>
      <c r="H10" s="12" t="s">
        <v>10</v>
      </c>
      <c r="I10" s="12"/>
      <c r="J10" s="3"/>
    </row>
    <row r="11" s="10" customFormat="true" ht="51.75" hidden="false" customHeight="true" outlineLevel="0" collapsed="false">
      <c r="A11" s="12"/>
      <c r="B11" s="12"/>
      <c r="C11" s="12"/>
      <c r="D11" s="12" t="s">
        <v>11</v>
      </c>
      <c r="E11" s="12" t="s">
        <v>12</v>
      </c>
      <c r="F11" s="12" t="s">
        <v>11</v>
      </c>
      <c r="G11" s="12" t="s">
        <v>12</v>
      </c>
      <c r="H11" s="12" t="s">
        <v>11</v>
      </c>
      <c r="I11" s="12" t="s">
        <v>12</v>
      </c>
      <c r="J11" s="3"/>
    </row>
    <row r="12" s="10" customFormat="true" ht="105" hidden="false" customHeight="true" outlineLevel="0" collapsed="false">
      <c r="A12" s="12"/>
      <c r="B12" s="12" t="s">
        <v>13</v>
      </c>
      <c r="C12" s="12" t="s">
        <v>14</v>
      </c>
      <c r="D12" s="12"/>
      <c r="E12" s="12"/>
      <c r="F12" s="12"/>
      <c r="G12" s="12"/>
      <c r="H12" s="12"/>
      <c r="I12" s="12"/>
      <c r="J12" s="13" t="s">
        <v>15</v>
      </c>
    </row>
    <row r="13" s="10" customFormat="true" ht="18.75" hidden="false" customHeight="true" outlineLevel="0" collapsed="false">
      <c r="A13" s="12" t="n">
        <v>1</v>
      </c>
      <c r="B13" s="12" t="n">
        <v>2</v>
      </c>
      <c r="C13" s="12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4" t="n">
        <v>8</v>
      </c>
      <c r="I13" s="14" t="n">
        <v>9</v>
      </c>
      <c r="J13" s="3"/>
    </row>
    <row r="14" s="10" customFormat="true" ht="21" hidden="false" customHeight="true" outlineLevel="0" collapsed="false">
      <c r="A14" s="15" t="s">
        <v>16</v>
      </c>
      <c r="B14" s="16" t="n">
        <v>1</v>
      </c>
      <c r="C14" s="16" t="s">
        <v>17</v>
      </c>
      <c r="D14" s="17" t="n">
        <f aca="false">D15+D16+D21+D22</f>
        <v>2387900.32</v>
      </c>
      <c r="E14" s="18" t="n">
        <v>0</v>
      </c>
      <c r="F14" s="17" t="n">
        <f aca="false">F15+F16+F21+F22</f>
        <v>2002644.15</v>
      </c>
      <c r="G14" s="18" t="n">
        <v>0</v>
      </c>
      <c r="H14" s="18" t="n">
        <f aca="false">H15+H16+H21</f>
        <v>1900045.36</v>
      </c>
      <c r="I14" s="18" t="n">
        <v>0</v>
      </c>
      <c r="J14" s="19"/>
    </row>
    <row r="15" s="10" customFormat="true" ht="48.75" hidden="false" customHeight="true" outlineLevel="0" collapsed="false">
      <c r="A15" s="15" t="s">
        <v>18</v>
      </c>
      <c r="B15" s="16" t="n">
        <v>1</v>
      </c>
      <c r="C15" s="16" t="n">
        <v>2</v>
      </c>
      <c r="D15" s="17" t="n">
        <v>575484</v>
      </c>
      <c r="E15" s="18" t="n">
        <v>0</v>
      </c>
      <c r="F15" s="17" t="n">
        <v>345795.15</v>
      </c>
      <c r="G15" s="18" t="n">
        <v>0</v>
      </c>
      <c r="H15" s="17" t="n">
        <v>281626.36</v>
      </c>
      <c r="I15" s="18" t="n">
        <v>0</v>
      </c>
      <c r="J15" s="19"/>
    </row>
    <row r="16" s="10" customFormat="true" ht="69.75" hidden="false" customHeight="true" outlineLevel="0" collapsed="false">
      <c r="A16" s="15" t="s">
        <v>19</v>
      </c>
      <c r="B16" s="16" t="n">
        <v>1</v>
      </c>
      <c r="C16" s="16" t="n">
        <v>4</v>
      </c>
      <c r="D16" s="17" t="n">
        <v>1614440</v>
      </c>
      <c r="E16" s="18" t="n">
        <v>0</v>
      </c>
      <c r="F16" s="17" t="n">
        <v>1651849</v>
      </c>
      <c r="G16" s="18" t="n">
        <v>0</v>
      </c>
      <c r="H16" s="17" t="n">
        <v>1613419</v>
      </c>
      <c r="I16" s="18" t="n">
        <v>0</v>
      </c>
      <c r="J16" s="19"/>
    </row>
    <row r="17" s="10" customFormat="true" ht="18.75" hidden="true" customHeight="true" outlineLevel="1" collapsed="false">
      <c r="A17" s="15" t="s">
        <v>20</v>
      </c>
      <c r="B17" s="16" t="n">
        <v>1</v>
      </c>
      <c r="C17" s="16" t="n">
        <v>5</v>
      </c>
      <c r="D17" s="20"/>
      <c r="E17" s="20"/>
      <c r="F17" s="20"/>
      <c r="G17" s="20"/>
      <c r="H17" s="20"/>
      <c r="I17" s="20"/>
      <c r="J17" s="19"/>
    </row>
    <row r="18" s="10" customFormat="true" ht="56.25" hidden="true" customHeight="true" outlineLevel="1" collapsed="false">
      <c r="A18" s="15" t="s">
        <v>21</v>
      </c>
      <c r="B18" s="16" t="n">
        <v>1</v>
      </c>
      <c r="C18" s="16" t="n">
        <v>6</v>
      </c>
      <c r="D18" s="20"/>
      <c r="E18" s="20"/>
      <c r="F18" s="20"/>
      <c r="G18" s="20"/>
      <c r="H18" s="20"/>
      <c r="I18" s="20"/>
      <c r="J18" s="19"/>
    </row>
    <row r="19" s="10" customFormat="true" ht="37.5" hidden="true" customHeight="true" outlineLevel="1" collapsed="false">
      <c r="A19" s="15" t="s">
        <v>22</v>
      </c>
      <c r="B19" s="16" t="n">
        <v>1</v>
      </c>
      <c r="C19" s="16" t="n">
        <v>7</v>
      </c>
      <c r="D19" s="20"/>
      <c r="E19" s="20"/>
      <c r="F19" s="20"/>
      <c r="G19" s="20"/>
      <c r="H19" s="20"/>
      <c r="I19" s="20"/>
      <c r="J19" s="19"/>
    </row>
    <row r="20" s="10" customFormat="true" ht="37.5" hidden="true" customHeight="true" outlineLevel="1" collapsed="false">
      <c r="A20" s="15" t="s">
        <v>23</v>
      </c>
      <c r="B20" s="16" t="n">
        <v>1</v>
      </c>
      <c r="C20" s="16" t="n">
        <v>8</v>
      </c>
      <c r="D20" s="20"/>
      <c r="E20" s="20"/>
      <c r="F20" s="20"/>
      <c r="G20" s="20"/>
      <c r="H20" s="20"/>
      <c r="I20" s="20"/>
      <c r="J20" s="19"/>
    </row>
    <row r="21" s="10" customFormat="true" ht="18.75" hidden="false" customHeight="true" outlineLevel="0" collapsed="false">
      <c r="A21" s="15" t="s">
        <v>24</v>
      </c>
      <c r="B21" s="16" t="n">
        <v>1</v>
      </c>
      <c r="C21" s="16" t="n">
        <v>11</v>
      </c>
      <c r="D21" s="17" t="n">
        <v>5000</v>
      </c>
      <c r="E21" s="18" t="n">
        <v>0</v>
      </c>
      <c r="F21" s="17" t="n">
        <v>5000</v>
      </c>
      <c r="G21" s="18" t="n">
        <v>0</v>
      </c>
      <c r="H21" s="17" t="n">
        <v>5000</v>
      </c>
      <c r="I21" s="18" t="n">
        <v>0</v>
      </c>
      <c r="J21" s="19"/>
    </row>
    <row r="22" s="10" customFormat="true" ht="20.25" hidden="false" customHeight="true" outlineLevel="0" collapsed="false">
      <c r="A22" s="15" t="s">
        <v>25</v>
      </c>
      <c r="B22" s="16" t="n">
        <v>1</v>
      </c>
      <c r="C22" s="16" t="n">
        <v>13</v>
      </c>
      <c r="D22" s="17" t="n">
        <v>192976.32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9"/>
    </row>
    <row r="23" s="10" customFormat="true" ht="37.5" hidden="false" customHeight="true" outlineLevel="0" collapsed="false">
      <c r="A23" s="15" t="s">
        <v>26</v>
      </c>
      <c r="B23" s="16" t="n">
        <v>3</v>
      </c>
      <c r="C23" s="16" t="s">
        <v>17</v>
      </c>
      <c r="D23" s="17" t="n">
        <v>127000</v>
      </c>
      <c r="E23" s="18" t="n">
        <v>0</v>
      </c>
      <c r="F23" s="17" t="n">
        <v>127000</v>
      </c>
      <c r="G23" s="18" t="n">
        <v>0</v>
      </c>
      <c r="H23" s="17" t="n">
        <v>127000</v>
      </c>
      <c r="I23" s="18" t="n">
        <v>0</v>
      </c>
      <c r="J23" s="19"/>
    </row>
    <row r="24" s="10" customFormat="true" ht="56.25" hidden="false" customHeight="true" outlineLevel="0" collapsed="false">
      <c r="A24" s="15" t="s">
        <v>27</v>
      </c>
      <c r="B24" s="16" t="n">
        <v>3</v>
      </c>
      <c r="C24" s="16" t="n">
        <v>10</v>
      </c>
      <c r="D24" s="17" t="n">
        <v>127000</v>
      </c>
      <c r="E24" s="18" t="n">
        <v>0</v>
      </c>
      <c r="F24" s="17" t="n">
        <v>127000</v>
      </c>
      <c r="G24" s="18" t="n">
        <v>0</v>
      </c>
      <c r="H24" s="17" t="n">
        <v>127000</v>
      </c>
      <c r="I24" s="18" t="n">
        <v>0</v>
      </c>
      <c r="J24" s="19"/>
    </row>
    <row r="25" s="10" customFormat="true" ht="18.75" hidden="false" customHeight="true" outlineLevel="0" collapsed="false">
      <c r="A25" s="15" t="s">
        <v>28</v>
      </c>
      <c r="B25" s="16" t="n">
        <v>4</v>
      </c>
      <c r="C25" s="16" t="s">
        <v>17</v>
      </c>
      <c r="D25" s="17" t="n">
        <v>962000</v>
      </c>
      <c r="E25" s="18" t="n">
        <v>0</v>
      </c>
      <c r="F25" s="17" t="n">
        <v>984100</v>
      </c>
      <c r="G25" s="18" t="n">
        <v>0</v>
      </c>
      <c r="H25" s="17" t="n">
        <v>1327300</v>
      </c>
      <c r="I25" s="18" t="n">
        <v>0</v>
      </c>
      <c r="J25" s="19"/>
    </row>
    <row r="26" s="10" customFormat="true" ht="19.5" hidden="false" customHeight="true" outlineLevel="0" collapsed="false">
      <c r="A26" s="15" t="s">
        <v>29</v>
      </c>
      <c r="B26" s="16" t="n">
        <v>4</v>
      </c>
      <c r="C26" s="16" t="n">
        <v>9</v>
      </c>
      <c r="D26" s="17" t="n">
        <v>962000</v>
      </c>
      <c r="E26" s="18" t="n">
        <v>0</v>
      </c>
      <c r="F26" s="17" t="n">
        <v>984100</v>
      </c>
      <c r="G26" s="18" t="n">
        <v>0</v>
      </c>
      <c r="H26" s="17" t="n">
        <v>1327300</v>
      </c>
      <c r="I26" s="18" t="n">
        <v>0</v>
      </c>
      <c r="J26" s="19"/>
    </row>
    <row r="27" s="10" customFormat="true" ht="18.75" hidden="false" customHeight="true" outlineLevel="0" collapsed="false">
      <c r="A27" s="15" t="s">
        <v>30</v>
      </c>
      <c r="B27" s="16" t="n">
        <v>5</v>
      </c>
      <c r="C27" s="16" t="s">
        <v>17</v>
      </c>
      <c r="D27" s="17" t="n">
        <v>400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9"/>
    </row>
    <row r="28" s="10" customFormat="true" ht="18.75" hidden="false" customHeight="true" outlineLevel="0" collapsed="false">
      <c r="A28" s="15" t="s">
        <v>31</v>
      </c>
      <c r="B28" s="16" t="n">
        <v>5</v>
      </c>
      <c r="C28" s="16" t="n">
        <v>3</v>
      </c>
      <c r="D28" s="17" t="n">
        <v>400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9"/>
    </row>
    <row r="29" s="10" customFormat="true" ht="18.75" hidden="false" customHeight="true" outlineLevel="0" collapsed="false">
      <c r="A29" s="15" t="s">
        <v>32</v>
      </c>
      <c r="B29" s="16" t="n">
        <v>7</v>
      </c>
      <c r="C29" s="16" t="s">
        <v>17</v>
      </c>
      <c r="D29" s="17" t="n">
        <v>200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9"/>
    </row>
    <row r="30" s="10" customFormat="true" ht="18.75" hidden="false" customHeight="true" outlineLevel="0" collapsed="false">
      <c r="A30" s="15" t="s">
        <v>33</v>
      </c>
      <c r="B30" s="16" t="n">
        <v>7</v>
      </c>
      <c r="C30" s="16" t="n">
        <v>7</v>
      </c>
      <c r="D30" s="17" t="n">
        <v>200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9"/>
    </row>
    <row r="31" s="10" customFormat="true" ht="18.75" hidden="false" customHeight="true" outlineLevel="0" collapsed="false">
      <c r="A31" s="15" t="s">
        <v>34</v>
      </c>
      <c r="B31" s="16" t="n">
        <v>10</v>
      </c>
      <c r="C31" s="16" t="n">
        <v>0</v>
      </c>
      <c r="D31" s="17" t="n">
        <v>37632.85</v>
      </c>
      <c r="E31" s="18" t="n">
        <v>0</v>
      </c>
      <c r="F31" s="17" t="n">
        <v>2561.09</v>
      </c>
      <c r="G31" s="18" t="n">
        <v>0</v>
      </c>
      <c r="H31" s="17" t="n">
        <v>2498.77</v>
      </c>
      <c r="I31" s="18" t="n">
        <v>0</v>
      </c>
      <c r="J31" s="19"/>
    </row>
    <row r="32" s="10" customFormat="true" ht="18.75" hidden="false" customHeight="true" outlineLevel="0" collapsed="false">
      <c r="A32" s="15" t="s">
        <v>35</v>
      </c>
      <c r="B32" s="16" t="n">
        <v>10</v>
      </c>
      <c r="C32" s="16" t="n">
        <v>1</v>
      </c>
      <c r="D32" s="17" t="n">
        <v>37632.85</v>
      </c>
      <c r="E32" s="18" t="n">
        <v>0</v>
      </c>
      <c r="F32" s="17" t="n">
        <v>2561.09</v>
      </c>
      <c r="G32" s="18" t="n">
        <v>0</v>
      </c>
      <c r="H32" s="17" t="n">
        <v>2498.77</v>
      </c>
      <c r="I32" s="18" t="n">
        <v>0</v>
      </c>
      <c r="J32" s="19"/>
    </row>
    <row r="33" s="10" customFormat="true" ht="18.75" hidden="false" customHeight="true" outlineLevel="0" collapsed="false">
      <c r="A33" s="21" t="s">
        <v>36</v>
      </c>
      <c r="B33" s="21"/>
      <c r="C33" s="21"/>
      <c r="D33" s="22" t="n">
        <f aca="false">D14+D23+D25+D27+D29+D31</f>
        <v>3520533.17</v>
      </c>
      <c r="E33" s="18" t="n">
        <v>0</v>
      </c>
      <c r="F33" s="22" t="n">
        <f aca="false">F14+F23+F25+F27+F29+F31</f>
        <v>3116305.24</v>
      </c>
      <c r="G33" s="18" t="n">
        <v>0</v>
      </c>
      <c r="H33" s="22" t="n">
        <f aca="false">H14+H23+H25+H27+H29+H31</f>
        <v>3356844.13</v>
      </c>
      <c r="I33" s="18" t="n">
        <v>0</v>
      </c>
      <c r="J33" s="23"/>
    </row>
    <row r="34" s="10" customFormat="true" ht="12.7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</row>
    <row r="35" s="10" customFormat="true" ht="12.7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</row>
    <row r="36" s="10" customFormat="tru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</row>
    <row r="37" s="10" customFormat="true" ht="12.7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</row>
    <row r="38" s="10" customFormat="true" ht="12.7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</row>
    <row r="39" s="10" customFormat="true" ht="12.7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</row>
    <row r="40" s="10" customFormat="true" ht="12.7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</row>
    <row r="41" s="10" customFormat="true" ht="12.7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</row>
    <row r="42" s="10" customFormat="tru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</row>
    <row r="43" s="26" customFormat="tru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</row>
    <row r="44" s="26" customFormat="tru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</row>
    <row r="45" s="26" customFormat="true" ht="1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5"/>
    </row>
    <row r="46" s="26" customFormat="true" ht="1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5"/>
    </row>
    <row r="47" s="26" customFormat="true" ht="1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5"/>
    </row>
    <row r="48" s="26" customFormat="true" ht="1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5"/>
    </row>
    <row r="49" s="26" customFormat="true" ht="1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5"/>
    </row>
    <row r="50" s="26" customFormat="true" ht="14.2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5"/>
    </row>
    <row r="51" s="26" customFormat="true" ht="14.2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5"/>
    </row>
    <row r="52" s="26" customFormat="true" ht="14.2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5"/>
    </row>
    <row r="53" s="26" customFormat="true" ht="14.2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5"/>
    </row>
    <row r="54" s="26" customFormat="true" ht="14.2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5"/>
    </row>
    <row r="55" s="26" customFormat="true" ht="14.2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5"/>
    </row>
    <row r="56" s="26" customFormat="tru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5"/>
      <c r="J56" s="25"/>
    </row>
    <row r="57" s="26" customFormat="tru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5"/>
      <c r="J57" s="25"/>
    </row>
    <row r="58" s="26" customFormat="tru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5"/>
      <c r="J58" s="25"/>
    </row>
    <row r="59" s="26" customFormat="tru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5"/>
      <c r="J59" s="25"/>
    </row>
    <row r="60" s="26" customFormat="tru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5"/>
      <c r="J60" s="25"/>
    </row>
    <row r="61" s="26" customFormat="tru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25"/>
    </row>
    <row r="62" s="26" customFormat="tru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25"/>
    </row>
    <row r="63" s="26" customFormat="tru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5"/>
      <c r="J63" s="25"/>
    </row>
    <row r="64" s="26" customFormat="tru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5"/>
      <c r="J64" s="25"/>
    </row>
    <row r="65" s="26" customFormat="tru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5"/>
      <c r="J65" s="25"/>
    </row>
    <row r="66" s="26" customFormat="tru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5"/>
      <c r="J66" s="25"/>
    </row>
    <row r="67" s="26" customFormat="tru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5"/>
      <c r="J67" s="25"/>
    </row>
    <row r="68" s="26" customFormat="tru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5"/>
      <c r="J68" s="25"/>
    </row>
    <row r="69" s="26" customFormat="tru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5"/>
      <c r="J69" s="25"/>
    </row>
    <row r="70" s="26" customFormat="tru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5"/>
      <c r="J70" s="25"/>
    </row>
    <row r="71" s="26" customFormat="tru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5"/>
      <c r="J71" s="25"/>
    </row>
    <row r="72" s="26" customFormat="tru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5"/>
      <c r="J72" s="25"/>
    </row>
    <row r="73" s="26" customFormat="tru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5"/>
      <c r="J73" s="25"/>
    </row>
    <row r="74" s="26" customFormat="tru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5"/>
      <c r="J74" s="25"/>
    </row>
    <row r="75" s="26" customFormat="tru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5"/>
      <c r="J75" s="25"/>
    </row>
    <row r="76" s="26" customFormat="tru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5"/>
      <c r="J76" s="25"/>
    </row>
    <row r="77" s="26" customFormat="tru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5"/>
      <c r="J77" s="25"/>
    </row>
    <row r="78" s="26" customFormat="tru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5"/>
      <c r="J78" s="25"/>
    </row>
    <row r="79" s="26" customFormat="tru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5"/>
      <c r="J79" s="25"/>
    </row>
    <row r="80" s="26" customFormat="tru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5"/>
      <c r="J80" s="25"/>
    </row>
    <row r="81" s="26" customFormat="tru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5"/>
      <c r="J81" s="25"/>
    </row>
    <row r="82" s="26" customFormat="tru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5"/>
      <c r="J82" s="25"/>
    </row>
    <row r="83" s="26" customFormat="tru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5"/>
      <c r="J83" s="25"/>
    </row>
    <row r="84" s="26" customFormat="tru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5"/>
      <c r="J84" s="25"/>
    </row>
    <row r="85" s="26" customFormat="tru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5"/>
      <c r="J85" s="25"/>
    </row>
    <row r="86" s="26" customFormat="tru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5"/>
      <c r="J86" s="25"/>
    </row>
    <row r="87" s="26" customFormat="tru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5"/>
      <c r="J87" s="25"/>
    </row>
    <row r="88" s="26" customFormat="tru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5"/>
      <c r="J88" s="25"/>
    </row>
    <row r="89" s="26" customFormat="tru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5"/>
      <c r="J89" s="25"/>
    </row>
    <row r="90" s="26" customFormat="tru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5"/>
      <c r="J90" s="25"/>
    </row>
    <row r="91" s="26" customFormat="tru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5"/>
      <c r="J91" s="25"/>
    </row>
    <row r="92" s="26" customFormat="tru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5"/>
      <c r="J92" s="25"/>
    </row>
    <row r="93" s="26" customFormat="tru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5"/>
      <c r="J93" s="25"/>
    </row>
    <row r="94" s="26" customFormat="tru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5"/>
      <c r="J94" s="25"/>
    </row>
    <row r="95" s="26" customFormat="tru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5"/>
      <c r="J95" s="25"/>
    </row>
    <row r="96" s="26" customFormat="tru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5"/>
      <c r="J96" s="25"/>
    </row>
    <row r="97" s="26" customFormat="tru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5"/>
      <c r="J97" s="25"/>
    </row>
    <row r="98" s="26" customFormat="tru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5"/>
      <c r="J98" s="25"/>
    </row>
    <row r="99" s="26" customFormat="tru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5"/>
      <c r="J99" s="25"/>
    </row>
    <row r="100" s="26" customFormat="tru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5"/>
      <c r="J100" s="25"/>
    </row>
    <row r="101" s="26" customFormat="tru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5"/>
      <c r="J101" s="25"/>
    </row>
    <row r="102" s="26" customFormat="tru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5"/>
      <c r="J102" s="25"/>
    </row>
    <row r="103" s="26" customFormat="tru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5"/>
      <c r="J103" s="25"/>
    </row>
    <row r="104" s="26" customFormat="tru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5"/>
      <c r="J104" s="25"/>
    </row>
    <row r="105" s="26" customFormat="tru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5"/>
      <c r="J105" s="25"/>
    </row>
    <row r="106" s="26" customFormat="tru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5"/>
      <c r="J106" s="25"/>
    </row>
    <row r="107" s="26" customFormat="tru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5"/>
      <c r="J107" s="25"/>
    </row>
    <row r="108" s="26" customFormat="tru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5"/>
      <c r="J108" s="25"/>
    </row>
    <row r="109" s="26" customFormat="tru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5"/>
      <c r="J109" s="25"/>
    </row>
    <row r="110" s="26" customFormat="tru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5"/>
      <c r="J110" s="25"/>
    </row>
    <row r="111" s="26" customFormat="tru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5"/>
      <c r="J111" s="25"/>
    </row>
    <row r="112" s="26" customFormat="tru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5"/>
      <c r="J112" s="25"/>
    </row>
    <row r="113" s="26" customFormat="tru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5"/>
      <c r="J113" s="25"/>
    </row>
    <row r="114" s="26" customFormat="tru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5"/>
      <c r="J114" s="25"/>
    </row>
    <row r="115" s="26" customFormat="tru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5"/>
      <c r="J115" s="25"/>
    </row>
    <row r="116" s="26" customFormat="tru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5"/>
      <c r="J116" s="25"/>
    </row>
    <row r="117" s="26" customFormat="tru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5"/>
      <c r="J117" s="25"/>
    </row>
    <row r="118" s="26" customFormat="tru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5"/>
      <c r="J118" s="25"/>
    </row>
    <row r="119" s="26" customFormat="tru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5"/>
      <c r="J119" s="25"/>
    </row>
    <row r="120" s="26" customFormat="tru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5"/>
      <c r="J120" s="25"/>
    </row>
    <row r="121" s="26" customFormat="tru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5"/>
      <c r="J121" s="25"/>
    </row>
    <row r="122" s="26" customFormat="tru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5"/>
      <c r="J122" s="25"/>
    </row>
    <row r="123" s="26" customFormat="tru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5"/>
      <c r="J123" s="25"/>
    </row>
    <row r="124" s="26" customFormat="tru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5"/>
      <c r="J124" s="25"/>
    </row>
    <row r="125" s="26" customFormat="tru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5"/>
      <c r="J125" s="25"/>
    </row>
    <row r="126" s="26" customFormat="tru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5"/>
      <c r="J126" s="25"/>
    </row>
    <row r="127" s="26" customFormat="tru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5"/>
      <c r="J127" s="25"/>
    </row>
    <row r="128" s="26" customFormat="tru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5"/>
      <c r="J128" s="25"/>
    </row>
    <row r="129" s="26" customFormat="tru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5"/>
      <c r="J129" s="25"/>
    </row>
    <row r="130" s="26" customFormat="tru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5"/>
      <c r="J130" s="25"/>
    </row>
    <row r="131" s="26" customFormat="tru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5"/>
      <c r="J131" s="25"/>
    </row>
    <row r="132" s="26" customFormat="tru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5"/>
      <c r="J132" s="25"/>
    </row>
    <row r="133" s="26" customFormat="tru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5"/>
      <c r="J133" s="25"/>
    </row>
    <row r="134" s="26" customFormat="tru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5"/>
      <c r="J134" s="25"/>
    </row>
    <row r="135" s="26" customFormat="tru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5"/>
      <c r="J135" s="25"/>
    </row>
    <row r="136" s="26" customFormat="tru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5"/>
      <c r="J136" s="25"/>
    </row>
    <row r="137" s="26" customFormat="tru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5"/>
      <c r="J137" s="25"/>
    </row>
    <row r="138" s="26" customFormat="tru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5"/>
      <c r="J138" s="25"/>
    </row>
    <row r="139" s="26" customFormat="tru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5"/>
      <c r="J139" s="25"/>
    </row>
    <row r="140" s="26" customFormat="tru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5"/>
      <c r="J140" s="25"/>
    </row>
    <row r="141" s="26" customFormat="tru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5"/>
      <c r="J141" s="25"/>
    </row>
    <row r="142" s="26" customFormat="tru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5"/>
      <c r="J142" s="25"/>
    </row>
    <row r="143" s="26" customFormat="tru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5"/>
      <c r="J143" s="25"/>
    </row>
    <row r="144" s="26" customFormat="tru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5"/>
      <c r="J144" s="25"/>
    </row>
    <row r="145" s="26" customFormat="tru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5"/>
      <c r="J145" s="25"/>
    </row>
    <row r="146" s="26" customFormat="tru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5"/>
      <c r="J146" s="25"/>
    </row>
    <row r="147" s="26" customFormat="tru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5"/>
      <c r="J147" s="25"/>
    </row>
    <row r="148" s="26" customFormat="tru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5"/>
      <c r="J148" s="25"/>
    </row>
    <row r="149" s="26" customFormat="tru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5"/>
      <c r="J149" s="25"/>
    </row>
    <row r="150" s="26" customFormat="tru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5"/>
      <c r="J150" s="25"/>
    </row>
    <row r="151" s="26" customFormat="tru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5"/>
      <c r="J151" s="25"/>
    </row>
    <row r="152" s="26" customFormat="tru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5"/>
      <c r="J152" s="25"/>
    </row>
    <row r="153" s="26" customFormat="tru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5"/>
      <c r="J153" s="25"/>
    </row>
    <row r="154" s="26" customFormat="tru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5"/>
      <c r="J154" s="25"/>
    </row>
    <row r="155" s="26" customFormat="tru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5"/>
      <c r="J155" s="25"/>
    </row>
    <row r="156" s="26" customFormat="tru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5"/>
      <c r="J156" s="25"/>
    </row>
    <row r="157" s="26" customFormat="tru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5"/>
      <c r="J157" s="25"/>
    </row>
    <row r="158" s="26" customFormat="tru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5"/>
      <c r="J158" s="25"/>
    </row>
    <row r="159" s="26" customFormat="tru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5"/>
      <c r="J159" s="25"/>
    </row>
    <row r="160" s="26" customFormat="tru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5"/>
      <c r="J160" s="25"/>
    </row>
    <row r="161" s="26" customFormat="tru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5"/>
      <c r="J161" s="25"/>
    </row>
    <row r="162" s="26" customFormat="tru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5"/>
      <c r="J162" s="25"/>
    </row>
    <row r="163" s="26" customFormat="tru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5"/>
      <c r="J163" s="25"/>
    </row>
    <row r="164" s="26" customFormat="tru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5"/>
      <c r="J164" s="25"/>
    </row>
    <row r="165" s="26" customFormat="tru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5"/>
      <c r="J165" s="25"/>
    </row>
    <row r="166" s="26" customFormat="tru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5"/>
      <c r="J166" s="25"/>
    </row>
    <row r="167" s="26" customFormat="tru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5"/>
      <c r="J167" s="25"/>
    </row>
    <row r="168" s="26" customFormat="tru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5"/>
      <c r="J168" s="25"/>
    </row>
    <row r="169" s="26" customFormat="tru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5"/>
      <c r="J169" s="25"/>
    </row>
    <row r="170" s="26" customFormat="tru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5"/>
      <c r="J170" s="25"/>
    </row>
    <row r="171" s="26" customFormat="tru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5"/>
      <c r="J171" s="25"/>
    </row>
    <row r="172" s="26" customFormat="tru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5"/>
      <c r="J172" s="25"/>
    </row>
    <row r="173" s="26" customFormat="tru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5"/>
      <c r="J173" s="25"/>
    </row>
    <row r="174" s="26" customFormat="tru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5"/>
      <c r="J174" s="25"/>
    </row>
    <row r="175" s="26" customFormat="tru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5"/>
      <c r="J175" s="25"/>
    </row>
    <row r="176" s="26" customFormat="tru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5"/>
      <c r="J176" s="25"/>
    </row>
    <row r="177" s="26" customFormat="tru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5"/>
      <c r="J177" s="25"/>
    </row>
    <row r="178" s="26" customFormat="tru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5"/>
      <c r="J178" s="25"/>
    </row>
    <row r="179" s="26" customFormat="tru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5"/>
      <c r="J179" s="25"/>
    </row>
    <row r="180" s="26" customFormat="tru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5"/>
      <c r="J180" s="25"/>
    </row>
    <row r="181" s="26" customFormat="tru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5"/>
      <c r="J181" s="25"/>
    </row>
    <row r="182" s="26" customFormat="tru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5"/>
      <c r="J182" s="25"/>
    </row>
    <row r="183" s="26" customFormat="tru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5"/>
      <c r="J183" s="25"/>
    </row>
    <row r="184" s="26" customFormat="tru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5"/>
      <c r="J184" s="25"/>
    </row>
    <row r="185" s="26" customFormat="tru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5"/>
      <c r="J185" s="25"/>
    </row>
    <row r="186" s="26" customFormat="tru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5"/>
      <c r="J186" s="25"/>
    </row>
    <row r="187" s="26" customFormat="tru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5"/>
      <c r="J187" s="25"/>
    </row>
    <row r="188" s="26" customFormat="tru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5"/>
      <c r="J188" s="25"/>
    </row>
    <row r="189" s="26" customFormat="tru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5"/>
      <c r="J189" s="25"/>
    </row>
    <row r="190" s="26" customFormat="tru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5"/>
      <c r="J190" s="25"/>
    </row>
    <row r="191" s="26" customFormat="tru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5"/>
      <c r="J191" s="25"/>
    </row>
    <row r="192" s="26" customFormat="tru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5"/>
      <c r="J192" s="25"/>
    </row>
    <row r="193" s="26" customFormat="tru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5"/>
      <c r="J193" s="25"/>
    </row>
    <row r="194" s="26" customFormat="tru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5"/>
      <c r="J194" s="25"/>
    </row>
    <row r="195" s="26" customFormat="tru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5"/>
      <c r="J195" s="25"/>
    </row>
    <row r="196" s="26" customFormat="tru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5"/>
      <c r="J196" s="25"/>
    </row>
    <row r="197" s="26" customFormat="tru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5"/>
      <c r="J197" s="25"/>
    </row>
    <row r="198" s="26" customFormat="tru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5"/>
      <c r="J198" s="25"/>
    </row>
    <row r="199" s="26" customFormat="tru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5"/>
      <c r="J199" s="25"/>
    </row>
    <row r="200" s="26" customFormat="tru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5"/>
      <c r="J200" s="25"/>
    </row>
  </sheetData>
  <mergeCells count="19">
    <mergeCell ref="A3:I3"/>
    <mergeCell ref="A4:I4"/>
    <mergeCell ref="H5:I5"/>
    <mergeCell ref="A6:I6"/>
    <mergeCell ref="A7:I7"/>
    <mergeCell ref="A8:I8"/>
    <mergeCell ref="A9:A12"/>
    <mergeCell ref="B9:C11"/>
    <mergeCell ref="D9:I9"/>
    <mergeCell ref="D10:E10"/>
    <mergeCell ref="F10:G10"/>
    <mergeCell ref="H10:I10"/>
    <mergeCell ref="D11:D12"/>
    <mergeCell ref="E11:E12"/>
    <mergeCell ref="F11:F12"/>
    <mergeCell ref="G11:G12"/>
    <mergeCell ref="H11:H12"/>
    <mergeCell ref="I11:I12"/>
    <mergeCell ref="A33:C33"/>
  </mergeCells>
  <printOptions headings="false" gridLines="false" gridLinesSet="true" horizontalCentered="true" verticalCentered="false"/>
  <pageMargins left="0.39375" right="0.196527777777778" top="0.59027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0-27T05:25:13Z</cp:lastPrinted>
  <dcterms:modified xsi:type="dcterms:W3CDTF">2023-11-02T04:10:31Z</dcterms:modified>
  <cp:revision>0</cp:revision>
  <dc:subject/>
  <dc:title/>
</cp:coreProperties>
</file>